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516160722</v>
      </c>
      <c r="C8" s="23" t="n">
        <v>351361628</v>
      </c>
      <c r="D8" s="24" t="n">
        <v>86361430</v>
      </c>
      <c r="E8" s="24" t="n">
        <v>3120715</v>
      </c>
      <c r="F8" s="24" t="n">
        <v>261879483</v>
      </c>
      <c r="G8" s="24" t="n">
        <v>158020595</v>
      </c>
      <c r="H8" s="24" t="n">
        <v>1578522</v>
      </c>
      <c r="I8" s="23" t="n">
        <v>5199977</v>
      </c>
      <c r="J8" s="24" t="n">
        <v>1529469</v>
      </c>
      <c r="K8" s="24" t="n">
        <v>3670508</v>
      </c>
    </row>
    <row r="9" customFormat="false" ht="13.5" hidden="false" customHeight="true" outlineLevel="0" collapsed="false">
      <c r="A9" s="4" t="s">
        <v>18</v>
      </c>
      <c r="B9" s="25" t="n">
        <v>19760477</v>
      </c>
      <c r="C9" s="26" t="n">
        <v>14602602</v>
      </c>
      <c r="D9" s="27" t="n">
        <v>4780098</v>
      </c>
      <c r="E9" s="27" t="n">
        <v>6732</v>
      </c>
      <c r="F9" s="27" t="n">
        <v>9815772</v>
      </c>
      <c r="G9" s="27" t="n">
        <v>4790124</v>
      </c>
      <c r="H9" s="27" t="n">
        <v>231615</v>
      </c>
      <c r="I9" s="26" t="n">
        <v>136136</v>
      </c>
      <c r="J9" s="27" t="n">
        <v>27538</v>
      </c>
      <c r="K9" s="27" t="n">
        <v>108598</v>
      </c>
    </row>
    <row r="10" customFormat="false" ht="13.5" hidden="false" customHeight="true" outlineLevel="0" collapsed="false">
      <c r="A10" s="4" t="s">
        <v>19</v>
      </c>
      <c r="B10" s="25" t="n">
        <v>4667131</v>
      </c>
      <c r="C10" s="26" t="n">
        <v>3502610</v>
      </c>
      <c r="D10" s="27" t="n">
        <v>1375291</v>
      </c>
      <c r="E10" s="27" t="n">
        <v>2068</v>
      </c>
      <c r="F10" s="27" t="n">
        <v>2125251</v>
      </c>
      <c r="G10" s="27" t="n">
        <v>1110225</v>
      </c>
      <c r="H10" s="27" t="n">
        <v>4026</v>
      </c>
      <c r="I10" s="26" t="n">
        <v>50270</v>
      </c>
      <c r="J10" s="27" t="n">
        <v>18099</v>
      </c>
      <c r="K10" s="27" t="n">
        <v>32171</v>
      </c>
    </row>
    <row r="11" customFormat="false" ht="13.5" hidden="false" customHeight="true" outlineLevel="0" collapsed="false">
      <c r="A11" s="4" t="s">
        <v>20</v>
      </c>
      <c r="B11" s="25" t="n">
        <v>5301107</v>
      </c>
      <c r="C11" s="26" t="n">
        <v>3640679</v>
      </c>
      <c r="D11" s="27" t="n">
        <v>1113354</v>
      </c>
      <c r="E11" s="27" t="n">
        <v>7419</v>
      </c>
      <c r="F11" s="27" t="n">
        <v>2519906</v>
      </c>
      <c r="G11" s="27" t="n">
        <v>1558963</v>
      </c>
      <c r="H11" s="27" t="n">
        <v>17450</v>
      </c>
      <c r="I11" s="26" t="n">
        <v>84015</v>
      </c>
      <c r="J11" s="27" t="n">
        <v>21159</v>
      </c>
      <c r="K11" s="27" t="n">
        <v>62856</v>
      </c>
    </row>
    <row r="12" customFormat="false" ht="13.5" hidden="false" customHeight="true" outlineLevel="0" collapsed="false">
      <c r="A12" s="4" t="s">
        <v>21</v>
      </c>
      <c r="B12" s="25" t="n">
        <v>7986296</v>
      </c>
      <c r="C12" s="26" t="n">
        <v>5988586</v>
      </c>
      <c r="D12" s="27" t="n">
        <v>1636599</v>
      </c>
      <c r="E12" s="27" t="n">
        <v>16902</v>
      </c>
      <c r="F12" s="27" t="n">
        <v>4335085</v>
      </c>
      <c r="G12" s="27" t="n">
        <v>1826007</v>
      </c>
      <c r="H12" s="27" t="n">
        <v>68980</v>
      </c>
      <c r="I12" s="26" t="n">
        <v>102723</v>
      </c>
      <c r="J12" s="27" t="n">
        <v>16545</v>
      </c>
      <c r="K12" s="27" t="n">
        <v>86178</v>
      </c>
    </row>
    <row r="13" customFormat="false" ht="13.5" hidden="false" customHeight="true" outlineLevel="0" collapsed="false">
      <c r="A13" s="4" t="s">
        <v>22</v>
      </c>
      <c r="B13" s="25" t="n">
        <v>3394361</v>
      </c>
      <c r="C13" s="26" t="n">
        <v>2530897</v>
      </c>
      <c r="D13" s="27" t="n">
        <v>778605</v>
      </c>
      <c r="E13" s="27" t="n">
        <v>29169</v>
      </c>
      <c r="F13" s="27" t="n">
        <v>1723123</v>
      </c>
      <c r="G13" s="27" t="n">
        <v>824110</v>
      </c>
      <c r="H13" s="27" t="n">
        <v>3611</v>
      </c>
      <c r="I13" s="26" t="n">
        <v>35743</v>
      </c>
      <c r="J13" s="27" t="n">
        <v>13647</v>
      </c>
      <c r="K13" s="27" t="n">
        <v>22096</v>
      </c>
    </row>
    <row r="14" customFormat="false" ht="13.5" hidden="false" customHeight="true" outlineLevel="0" collapsed="false">
      <c r="A14" s="4" t="s">
        <v>23</v>
      </c>
      <c r="B14" s="25" t="n">
        <v>2127301</v>
      </c>
      <c r="C14" s="26" t="n">
        <v>1615011</v>
      </c>
      <c r="D14" s="27" t="n">
        <v>470146</v>
      </c>
      <c r="E14" s="27" t="n">
        <v>18998</v>
      </c>
      <c r="F14" s="27" t="n">
        <v>1125867</v>
      </c>
      <c r="G14" s="27" t="n">
        <v>414000</v>
      </c>
      <c r="H14" s="27" t="n">
        <v>10581</v>
      </c>
      <c r="I14" s="26" t="n">
        <v>87709</v>
      </c>
      <c r="J14" s="27" t="n">
        <v>10637</v>
      </c>
      <c r="K14" s="27" t="n">
        <v>77072</v>
      </c>
    </row>
    <row r="15" customFormat="false" ht="13.5" hidden="false" customHeight="true" outlineLevel="0" collapsed="false">
      <c r="A15" s="4" t="s">
        <v>24</v>
      </c>
      <c r="B15" s="25" t="n">
        <v>5964306</v>
      </c>
      <c r="C15" s="26" t="n">
        <v>4023054</v>
      </c>
      <c r="D15" s="27" t="n">
        <v>1379355</v>
      </c>
      <c r="E15" s="27" t="n">
        <v>6239</v>
      </c>
      <c r="F15" s="27" t="n">
        <v>2637460</v>
      </c>
      <c r="G15" s="27" t="n">
        <v>1743820</v>
      </c>
      <c r="H15" s="27" t="n">
        <v>20738</v>
      </c>
      <c r="I15" s="26" t="n">
        <v>176694</v>
      </c>
      <c r="J15" s="27" t="n">
        <v>37264</v>
      </c>
      <c r="K15" s="27" t="n">
        <v>139430</v>
      </c>
    </row>
    <row r="16" customFormat="false" ht="13.5" hidden="false" customHeight="true" outlineLevel="0" collapsed="false">
      <c r="A16" s="4" t="s">
        <v>25</v>
      </c>
      <c r="B16" s="25" t="n">
        <v>9712079</v>
      </c>
      <c r="C16" s="26" t="n">
        <v>6394631</v>
      </c>
      <c r="D16" s="27" t="n">
        <v>1911182</v>
      </c>
      <c r="E16" s="27" t="n">
        <v>9568</v>
      </c>
      <c r="F16" s="27" t="n">
        <v>4473881</v>
      </c>
      <c r="G16" s="27" t="n">
        <v>3122696</v>
      </c>
      <c r="H16" s="27" t="n">
        <v>55661</v>
      </c>
      <c r="I16" s="26" t="n">
        <v>139091</v>
      </c>
      <c r="J16" s="27" t="n">
        <v>35524</v>
      </c>
      <c r="K16" s="27" t="n">
        <v>103567</v>
      </c>
    </row>
    <row r="17" customFormat="false" ht="13.5" hidden="false" customHeight="true" outlineLevel="0" collapsed="false">
      <c r="A17" s="4" t="s">
        <v>26</v>
      </c>
      <c r="B17" s="25" t="n">
        <v>8482235</v>
      </c>
      <c r="C17" s="26" t="n">
        <v>6009601</v>
      </c>
      <c r="D17" s="27" t="n">
        <v>1346946</v>
      </c>
      <c r="E17" s="27" t="n">
        <v>25860</v>
      </c>
      <c r="F17" s="27" t="n">
        <v>4636795</v>
      </c>
      <c r="G17" s="27" t="n">
        <v>2244780</v>
      </c>
      <c r="H17" s="27" t="n">
        <v>21935</v>
      </c>
      <c r="I17" s="26" t="n">
        <v>205919</v>
      </c>
      <c r="J17" s="27" t="n">
        <v>27036</v>
      </c>
      <c r="K17" s="27" t="n">
        <v>178883</v>
      </c>
    </row>
    <row r="18" customFormat="false" ht="13.5" hidden="false" customHeight="true" outlineLevel="0" collapsed="false">
      <c r="A18" s="4" t="s">
        <v>27</v>
      </c>
      <c r="B18" s="25" t="n">
        <v>7290779</v>
      </c>
      <c r="C18" s="26" t="n">
        <v>5446107</v>
      </c>
      <c r="D18" s="27" t="n">
        <v>1289257</v>
      </c>
      <c r="E18" s="27" t="n">
        <v>5438</v>
      </c>
      <c r="F18" s="27" t="n">
        <v>4151412</v>
      </c>
      <c r="G18" s="27" t="n">
        <v>1734856</v>
      </c>
      <c r="H18" s="27" t="n">
        <v>11916</v>
      </c>
      <c r="I18" s="26" t="n">
        <v>97900</v>
      </c>
      <c r="J18" s="27" t="n">
        <v>22253</v>
      </c>
      <c r="K18" s="27" t="n">
        <v>75647</v>
      </c>
    </row>
    <row r="19" customFormat="false" ht="13.5" hidden="false" customHeight="true" outlineLevel="0" collapsed="false">
      <c r="A19" s="4" t="s">
        <v>28</v>
      </c>
      <c r="B19" s="25" t="n">
        <v>30084726</v>
      </c>
      <c r="C19" s="26" t="n">
        <v>18907646</v>
      </c>
      <c r="D19" s="27" t="n">
        <v>4917999</v>
      </c>
      <c r="E19" s="27" t="n">
        <v>16494</v>
      </c>
      <c r="F19" s="27" t="n">
        <v>13973153</v>
      </c>
      <c r="G19" s="27" t="n">
        <v>10941024</v>
      </c>
      <c r="H19" s="27" t="n">
        <v>87160</v>
      </c>
      <c r="I19" s="26" t="n">
        <v>148896</v>
      </c>
      <c r="J19" s="27" t="n">
        <v>54076</v>
      </c>
      <c r="K19" s="27" t="n">
        <v>94820</v>
      </c>
    </row>
    <row r="20" customFormat="false" ht="13.5" hidden="false" customHeight="true" outlineLevel="0" collapsed="false">
      <c r="A20" s="4" t="s">
        <v>29</v>
      </c>
      <c r="B20" s="25" t="n">
        <v>24724211</v>
      </c>
      <c r="C20" s="26" t="n">
        <v>17728483</v>
      </c>
      <c r="D20" s="27" t="n">
        <v>4576772</v>
      </c>
      <c r="E20" s="27" t="n">
        <v>18550</v>
      </c>
      <c r="F20" s="27" t="n">
        <v>13133161</v>
      </c>
      <c r="G20" s="27" t="n">
        <v>6684818</v>
      </c>
      <c r="H20" s="27" t="n">
        <v>182827</v>
      </c>
      <c r="I20" s="26" t="n">
        <v>128083</v>
      </c>
      <c r="J20" s="27" t="n">
        <v>42053</v>
      </c>
      <c r="K20" s="27" t="n">
        <v>86030</v>
      </c>
    </row>
    <row r="21" customFormat="false" ht="13.5" hidden="false" customHeight="true" outlineLevel="0" collapsed="false">
      <c r="A21" s="4" t="s">
        <v>30</v>
      </c>
      <c r="B21" s="25" t="n">
        <v>68188967</v>
      </c>
      <c r="C21" s="26" t="n">
        <v>51653644</v>
      </c>
      <c r="D21" s="27" t="n">
        <v>6624195</v>
      </c>
      <c r="E21" s="27" t="n">
        <v>1740567</v>
      </c>
      <c r="F21" s="27" t="n">
        <v>43288882</v>
      </c>
      <c r="G21" s="27" t="n">
        <v>16494545</v>
      </c>
      <c r="H21" s="27" t="n">
        <v>39134</v>
      </c>
      <c r="I21" s="26" t="n">
        <v>1644</v>
      </c>
      <c r="J21" s="27" t="n">
        <v>1105</v>
      </c>
      <c r="K21" s="27" t="n">
        <v>539</v>
      </c>
    </row>
    <row r="22" customFormat="false" ht="13.5" hidden="false" customHeight="true" outlineLevel="0" collapsed="false">
      <c r="A22" s="4" t="s">
        <v>31</v>
      </c>
      <c r="B22" s="25" t="n">
        <v>35054048</v>
      </c>
      <c r="C22" s="26" t="n">
        <v>21087116</v>
      </c>
      <c r="D22" s="27" t="n">
        <v>6770611</v>
      </c>
      <c r="E22" s="27" t="n">
        <v>235380</v>
      </c>
      <c r="F22" s="27" t="n">
        <v>14081125</v>
      </c>
      <c r="G22" s="27" t="n">
        <v>13844486</v>
      </c>
      <c r="H22" s="27" t="n">
        <v>6124</v>
      </c>
      <c r="I22" s="26" t="n">
        <v>116322</v>
      </c>
      <c r="J22" s="27" t="n">
        <v>73154</v>
      </c>
      <c r="K22" s="27" t="n">
        <v>43168</v>
      </c>
    </row>
    <row r="23" customFormat="false" ht="13.5" hidden="false" customHeight="true" outlineLevel="0" collapsed="false">
      <c r="A23" s="4" t="s">
        <v>32</v>
      </c>
      <c r="B23" s="25" t="n">
        <v>7711092</v>
      </c>
      <c r="C23" s="26" t="n">
        <v>4792012</v>
      </c>
      <c r="D23" s="27" t="n">
        <v>1675222</v>
      </c>
      <c r="E23" s="27" t="n">
        <v>36369</v>
      </c>
      <c r="F23" s="27" t="n">
        <v>3080421</v>
      </c>
      <c r="G23" s="27" t="n">
        <v>2695087</v>
      </c>
      <c r="H23" s="27" t="n">
        <v>12174</v>
      </c>
      <c r="I23" s="26" t="n">
        <v>211819</v>
      </c>
      <c r="J23" s="27" t="n">
        <v>40335</v>
      </c>
      <c r="K23" s="27" t="n">
        <v>171484</v>
      </c>
    </row>
    <row r="24" customFormat="false" ht="13.5" hidden="false" customHeight="true" outlineLevel="0" collapsed="false">
      <c r="A24" s="4" t="s">
        <v>33</v>
      </c>
      <c r="B24" s="25" t="n">
        <v>3052749</v>
      </c>
      <c r="C24" s="26" t="n">
        <v>2234335</v>
      </c>
      <c r="D24" s="27" t="n">
        <v>428665</v>
      </c>
      <c r="E24" s="27" t="n">
        <v>5298</v>
      </c>
      <c r="F24" s="27" t="n">
        <v>1800372</v>
      </c>
      <c r="G24" s="27" t="n">
        <v>668740</v>
      </c>
      <c r="H24" s="27" t="n">
        <v>16719</v>
      </c>
      <c r="I24" s="26" t="n">
        <v>132955</v>
      </c>
      <c r="J24" s="27" t="n">
        <v>30843</v>
      </c>
      <c r="K24" s="27" t="n">
        <v>102112</v>
      </c>
    </row>
    <row r="25" customFormat="false" ht="13.5" hidden="false" customHeight="true" outlineLevel="0" collapsed="false">
      <c r="A25" s="4" t="s">
        <v>34</v>
      </c>
      <c r="B25" s="25" t="n">
        <v>4312552</v>
      </c>
      <c r="C25" s="26" t="n">
        <v>3271555</v>
      </c>
      <c r="D25" s="27" t="n">
        <v>864931</v>
      </c>
      <c r="E25" s="27" t="n">
        <v>1300</v>
      </c>
      <c r="F25" s="27" t="n">
        <v>2405324</v>
      </c>
      <c r="G25" s="27" t="n">
        <v>882130</v>
      </c>
      <c r="H25" s="27" t="n">
        <v>13278</v>
      </c>
      <c r="I25" s="26" t="n">
        <v>145589</v>
      </c>
      <c r="J25" s="27" t="n">
        <v>19156</v>
      </c>
      <c r="K25" s="27" t="n">
        <v>126433</v>
      </c>
    </row>
    <row r="26" customFormat="false" ht="13.5" hidden="false" customHeight="true" outlineLevel="0" collapsed="false">
      <c r="A26" s="4" t="s">
        <v>35</v>
      </c>
      <c r="B26" s="25" t="n">
        <v>2852878</v>
      </c>
      <c r="C26" s="26" t="n">
        <v>1863203</v>
      </c>
      <c r="D26" s="27" t="n">
        <v>400758</v>
      </c>
      <c r="E26" s="27" t="n">
        <v>4023</v>
      </c>
      <c r="F26" s="27" t="n">
        <v>1458422</v>
      </c>
      <c r="G26" s="27" t="n">
        <v>888300</v>
      </c>
      <c r="H26" s="27" t="n">
        <v>9676</v>
      </c>
      <c r="I26" s="26" t="n">
        <v>91699</v>
      </c>
      <c r="J26" s="27" t="n">
        <v>22796</v>
      </c>
      <c r="K26" s="27" t="n">
        <v>68903</v>
      </c>
    </row>
    <row r="27" customFormat="false" ht="13.5" hidden="false" customHeight="true" outlineLevel="0" collapsed="false">
      <c r="A27" s="4" t="s">
        <v>36</v>
      </c>
      <c r="B27" s="25" t="n">
        <v>3234696</v>
      </c>
      <c r="C27" s="26" t="n">
        <v>2519566</v>
      </c>
      <c r="D27" s="27" t="n">
        <v>573949</v>
      </c>
      <c r="E27" s="27" t="n">
        <v>14159</v>
      </c>
      <c r="F27" s="27" t="n">
        <v>1931458</v>
      </c>
      <c r="G27" s="27" t="n">
        <v>520833</v>
      </c>
      <c r="H27" s="27" t="n">
        <v>57832</v>
      </c>
      <c r="I27" s="26" t="n">
        <v>136465</v>
      </c>
      <c r="J27" s="27" t="n">
        <v>36463</v>
      </c>
      <c r="K27" s="27" t="n">
        <v>100002</v>
      </c>
    </row>
    <row r="28" customFormat="false" ht="13.5" hidden="false" customHeight="true" outlineLevel="0" collapsed="false">
      <c r="A28" s="4" t="s">
        <v>37</v>
      </c>
      <c r="B28" s="25" t="n">
        <v>7097826</v>
      </c>
      <c r="C28" s="26" t="n">
        <v>5625847</v>
      </c>
      <c r="D28" s="27" t="n">
        <v>1094488</v>
      </c>
      <c r="E28" s="27" t="n">
        <v>12175</v>
      </c>
      <c r="F28" s="27" t="n">
        <v>4519184</v>
      </c>
      <c r="G28" s="27" t="n">
        <v>1340726</v>
      </c>
      <c r="H28" s="27" t="n">
        <v>17829</v>
      </c>
      <c r="I28" s="26" t="n">
        <v>113424</v>
      </c>
      <c r="J28" s="27" t="n">
        <v>18121</v>
      </c>
      <c r="K28" s="27" t="n">
        <v>95303</v>
      </c>
    </row>
    <row r="29" customFormat="false" ht="13.5" hidden="false" customHeight="true" outlineLevel="0" collapsed="false">
      <c r="A29" s="4" t="s">
        <v>38</v>
      </c>
      <c r="B29" s="25" t="n">
        <v>8314694</v>
      </c>
      <c r="C29" s="26" t="n">
        <v>6310501</v>
      </c>
      <c r="D29" s="27" t="n">
        <v>1480877</v>
      </c>
      <c r="E29" s="27" t="n">
        <v>22642</v>
      </c>
      <c r="F29" s="27" t="n">
        <v>4806982</v>
      </c>
      <c r="G29" s="27" t="n">
        <v>1849697</v>
      </c>
      <c r="H29" s="27" t="n">
        <v>51113</v>
      </c>
      <c r="I29" s="26" t="n">
        <v>103383</v>
      </c>
      <c r="J29" s="27" t="n">
        <v>32396</v>
      </c>
      <c r="K29" s="27" t="n">
        <v>70987</v>
      </c>
    </row>
    <row r="30" customFormat="false" ht="13.5" hidden="false" customHeight="true" outlineLevel="0" collapsed="false">
      <c r="A30" s="4" t="s">
        <v>39</v>
      </c>
      <c r="B30" s="25" t="n">
        <v>10650734</v>
      </c>
      <c r="C30" s="26" t="n">
        <v>7467807</v>
      </c>
      <c r="D30" s="27" t="n">
        <v>1913698</v>
      </c>
      <c r="E30" s="27" t="n">
        <v>11900</v>
      </c>
      <c r="F30" s="27" t="n">
        <v>5542209</v>
      </c>
      <c r="G30" s="27" t="n">
        <v>2915800</v>
      </c>
      <c r="H30" s="27" t="n">
        <v>110464</v>
      </c>
      <c r="I30" s="26" t="n">
        <v>156663</v>
      </c>
      <c r="J30" s="27" t="n">
        <v>45416</v>
      </c>
      <c r="K30" s="27" t="n">
        <v>111247</v>
      </c>
    </row>
    <row r="31" customFormat="false" ht="13.5" hidden="false" customHeight="true" outlineLevel="0" collapsed="false">
      <c r="A31" s="4" t="s">
        <v>40</v>
      </c>
      <c r="B31" s="25" t="n">
        <v>37599694</v>
      </c>
      <c r="C31" s="26" t="n">
        <v>21994253</v>
      </c>
      <c r="D31" s="27" t="n">
        <v>6025349</v>
      </c>
      <c r="E31" s="27" t="n">
        <v>258977</v>
      </c>
      <c r="F31" s="27" t="n">
        <v>15709927</v>
      </c>
      <c r="G31" s="27" t="n">
        <v>15303836</v>
      </c>
      <c r="H31" s="27" t="n">
        <v>48240</v>
      </c>
      <c r="I31" s="26" t="n">
        <v>253365</v>
      </c>
      <c r="J31" s="27" t="n">
        <v>129758</v>
      </c>
      <c r="K31" s="27" t="n">
        <v>123607</v>
      </c>
    </row>
    <row r="32" customFormat="false" ht="13.5" hidden="false" customHeight="true" outlineLevel="0" collapsed="false">
      <c r="A32" s="4" t="s">
        <v>41</v>
      </c>
      <c r="B32" s="25" t="n">
        <v>5230373</v>
      </c>
      <c r="C32" s="26" t="n">
        <v>4114098</v>
      </c>
      <c r="D32" s="27" t="n">
        <v>969530</v>
      </c>
      <c r="E32" s="27" t="n">
        <v>0</v>
      </c>
      <c r="F32" s="27" t="n">
        <v>3144568</v>
      </c>
      <c r="G32" s="27" t="n">
        <v>877700</v>
      </c>
      <c r="H32" s="27" t="n">
        <v>48971</v>
      </c>
      <c r="I32" s="26" t="n">
        <v>189604</v>
      </c>
      <c r="J32" s="27" t="n">
        <v>56765</v>
      </c>
      <c r="K32" s="27" t="n">
        <v>132839</v>
      </c>
    </row>
    <row r="33" customFormat="false" ht="13.5" hidden="false" customHeight="true" outlineLevel="0" collapsed="false">
      <c r="A33" s="4" t="s">
        <v>42</v>
      </c>
      <c r="B33" s="25" t="n">
        <v>4428352</v>
      </c>
      <c r="C33" s="26" t="n">
        <v>2900530</v>
      </c>
      <c r="D33" s="27" t="n">
        <v>541965</v>
      </c>
      <c r="E33" s="27" t="n">
        <v>12655</v>
      </c>
      <c r="F33" s="27" t="n">
        <v>2345910</v>
      </c>
      <c r="G33" s="27" t="n">
        <v>1415658</v>
      </c>
      <c r="H33" s="27" t="n">
        <v>24528</v>
      </c>
      <c r="I33" s="26" t="n">
        <v>87636</v>
      </c>
      <c r="J33" s="27" t="n">
        <v>12791</v>
      </c>
      <c r="K33" s="27" t="n">
        <v>74845</v>
      </c>
    </row>
    <row r="34" customFormat="false" ht="13.5" hidden="false" customHeight="true" outlineLevel="0" collapsed="false">
      <c r="A34" s="4" t="s">
        <v>43</v>
      </c>
      <c r="B34" s="25" t="n">
        <v>17078568</v>
      </c>
      <c r="C34" s="26" t="n">
        <v>8994321</v>
      </c>
      <c r="D34" s="27" t="n">
        <v>2554871</v>
      </c>
      <c r="E34" s="27" t="n">
        <v>24385</v>
      </c>
      <c r="F34" s="27" t="n">
        <v>6415065</v>
      </c>
      <c r="G34" s="27" t="n">
        <v>7921933</v>
      </c>
      <c r="H34" s="27" t="n">
        <v>14007</v>
      </c>
      <c r="I34" s="26" t="n">
        <v>148307</v>
      </c>
      <c r="J34" s="27" t="n">
        <v>30991</v>
      </c>
      <c r="K34" s="27" t="n">
        <v>117316</v>
      </c>
    </row>
    <row r="35" customFormat="false" ht="13.5" hidden="false" customHeight="true" outlineLevel="0" collapsed="false">
      <c r="A35" s="4" t="s">
        <v>44</v>
      </c>
      <c r="B35" s="25" t="n">
        <v>55928581</v>
      </c>
      <c r="C35" s="26" t="n">
        <v>36147906</v>
      </c>
      <c r="D35" s="27" t="n">
        <v>6225065</v>
      </c>
      <c r="E35" s="27" t="n">
        <v>368589</v>
      </c>
      <c r="F35" s="27" t="n">
        <v>29554252</v>
      </c>
      <c r="G35" s="27" t="n">
        <v>19587111</v>
      </c>
      <c r="H35" s="27" t="n">
        <v>18280</v>
      </c>
      <c r="I35" s="26" t="n">
        <v>175284</v>
      </c>
      <c r="J35" s="27" t="n">
        <v>89394</v>
      </c>
      <c r="K35" s="27" t="n">
        <v>85890</v>
      </c>
    </row>
    <row r="36" customFormat="false" ht="13.5" hidden="false" customHeight="true" outlineLevel="0" collapsed="false">
      <c r="A36" s="4" t="s">
        <v>45</v>
      </c>
      <c r="B36" s="25" t="n">
        <v>24697247</v>
      </c>
      <c r="C36" s="26" t="n">
        <v>18057366</v>
      </c>
      <c r="D36" s="27" t="n">
        <v>3185418</v>
      </c>
      <c r="E36" s="27" t="n">
        <v>0</v>
      </c>
      <c r="F36" s="27" t="n">
        <v>14871948</v>
      </c>
      <c r="G36" s="27" t="n">
        <v>6408362</v>
      </c>
      <c r="H36" s="27" t="n">
        <v>73854</v>
      </c>
      <c r="I36" s="26" t="n">
        <v>157665</v>
      </c>
      <c r="J36" s="27" t="n">
        <v>56823</v>
      </c>
      <c r="K36" s="27" t="n">
        <v>100842</v>
      </c>
    </row>
    <row r="37" customFormat="false" ht="13.5" hidden="false" customHeight="true" outlineLevel="0" collapsed="false">
      <c r="A37" s="4" t="s">
        <v>46</v>
      </c>
      <c r="B37" s="25" t="n">
        <v>6963550</v>
      </c>
      <c r="C37" s="26" t="n">
        <v>4466531</v>
      </c>
      <c r="D37" s="27" t="n">
        <v>1002188</v>
      </c>
      <c r="E37" s="27" t="n">
        <v>7295</v>
      </c>
      <c r="F37" s="27" t="n">
        <v>3457048</v>
      </c>
      <c r="G37" s="27" t="n">
        <v>2442879</v>
      </c>
      <c r="H37" s="27" t="n">
        <v>4600</v>
      </c>
      <c r="I37" s="26" t="n">
        <v>49540</v>
      </c>
      <c r="J37" s="27" t="n">
        <v>22369</v>
      </c>
      <c r="K37" s="27" t="n">
        <v>27171</v>
      </c>
    </row>
    <row r="38" customFormat="false" ht="13.5" hidden="false" customHeight="true" outlineLevel="0" collapsed="false">
      <c r="A38" s="4" t="s">
        <v>47</v>
      </c>
      <c r="B38" s="25" t="n">
        <v>2792407</v>
      </c>
      <c r="C38" s="26" t="n">
        <v>1955710</v>
      </c>
      <c r="D38" s="27" t="n">
        <v>570644</v>
      </c>
      <c r="E38" s="27" t="n">
        <v>4816</v>
      </c>
      <c r="F38" s="27" t="n">
        <v>1380250</v>
      </c>
      <c r="G38" s="27" t="n">
        <v>701845</v>
      </c>
      <c r="H38" s="27" t="n">
        <v>39663</v>
      </c>
      <c r="I38" s="26" t="n">
        <v>95189</v>
      </c>
      <c r="J38" s="27" t="n">
        <v>42180</v>
      </c>
      <c r="K38" s="27" t="n">
        <v>53009</v>
      </c>
    </row>
    <row r="39" customFormat="false" ht="13.5" hidden="false" customHeight="true" outlineLevel="0" collapsed="false">
      <c r="A39" s="4" t="s">
        <v>48</v>
      </c>
      <c r="B39" s="25" t="n">
        <v>2016370</v>
      </c>
      <c r="C39" s="26" t="n">
        <v>1232093</v>
      </c>
      <c r="D39" s="27" t="n">
        <v>553905</v>
      </c>
      <c r="E39" s="27" t="n">
        <v>6351</v>
      </c>
      <c r="F39" s="27" t="n">
        <v>671837</v>
      </c>
      <c r="G39" s="27" t="n">
        <v>733900</v>
      </c>
      <c r="H39" s="27" t="n">
        <v>3293</v>
      </c>
      <c r="I39" s="26" t="n">
        <v>47084</v>
      </c>
      <c r="J39" s="27" t="n">
        <v>15491</v>
      </c>
      <c r="K39" s="27" t="n">
        <v>31593</v>
      </c>
    </row>
    <row r="40" customFormat="false" ht="13.5" hidden="false" customHeight="true" outlineLevel="0" collapsed="false">
      <c r="A40" s="4" t="s">
        <v>49</v>
      </c>
      <c r="B40" s="25" t="n">
        <v>2470285</v>
      </c>
      <c r="C40" s="26" t="n">
        <v>1610166</v>
      </c>
      <c r="D40" s="27" t="n">
        <v>499122</v>
      </c>
      <c r="E40" s="27" t="n">
        <v>0</v>
      </c>
      <c r="F40" s="27" t="n">
        <v>1111044</v>
      </c>
      <c r="G40" s="27" t="n">
        <v>765542</v>
      </c>
      <c r="H40" s="27" t="n">
        <v>14327</v>
      </c>
      <c r="I40" s="26" t="n">
        <v>80250</v>
      </c>
      <c r="J40" s="27" t="n">
        <v>15520</v>
      </c>
      <c r="K40" s="27" t="n">
        <v>64730</v>
      </c>
    </row>
    <row r="41" customFormat="false" ht="13.5" hidden="false" customHeight="true" outlineLevel="0" collapsed="false">
      <c r="A41" s="4" t="s">
        <v>50</v>
      </c>
      <c r="B41" s="25" t="n">
        <v>7877729</v>
      </c>
      <c r="C41" s="26" t="n">
        <v>4675289</v>
      </c>
      <c r="D41" s="27" t="n">
        <v>1500015</v>
      </c>
      <c r="E41" s="27" t="n">
        <v>4341</v>
      </c>
      <c r="F41" s="27" t="n">
        <v>3170933</v>
      </c>
      <c r="G41" s="27" t="n">
        <v>3007284</v>
      </c>
      <c r="H41" s="27" t="n">
        <v>29269</v>
      </c>
      <c r="I41" s="26" t="n">
        <v>165887</v>
      </c>
      <c r="J41" s="27" t="n">
        <v>68989</v>
      </c>
      <c r="K41" s="27" t="n">
        <v>96898</v>
      </c>
    </row>
    <row r="42" customFormat="false" ht="13.5" hidden="false" customHeight="true" outlineLevel="0" collapsed="false">
      <c r="A42" s="4" t="s">
        <v>51</v>
      </c>
      <c r="B42" s="25" t="n">
        <v>8540133</v>
      </c>
      <c r="C42" s="26" t="n">
        <v>5409282</v>
      </c>
      <c r="D42" s="27" t="n">
        <v>1794147</v>
      </c>
      <c r="E42" s="27" t="n">
        <v>8000</v>
      </c>
      <c r="F42" s="27" t="n">
        <v>3607135</v>
      </c>
      <c r="G42" s="27" t="n">
        <v>3026722</v>
      </c>
      <c r="H42" s="27" t="n">
        <v>35472</v>
      </c>
      <c r="I42" s="26" t="n">
        <v>68657</v>
      </c>
      <c r="J42" s="27" t="n">
        <v>30929</v>
      </c>
      <c r="K42" s="27" t="n">
        <v>37728</v>
      </c>
    </row>
    <row r="43" customFormat="false" ht="13.5" hidden="false" customHeight="true" outlineLevel="0" collapsed="false">
      <c r="A43" s="4" t="s">
        <v>52</v>
      </c>
      <c r="B43" s="25" t="n">
        <v>4179562</v>
      </c>
      <c r="C43" s="26" t="n">
        <v>2909094</v>
      </c>
      <c r="D43" s="27" t="n">
        <v>877626</v>
      </c>
      <c r="E43" s="27" t="n">
        <v>4533</v>
      </c>
      <c r="F43" s="27" t="n">
        <v>2026935</v>
      </c>
      <c r="G43" s="27" t="n">
        <v>1085776</v>
      </c>
      <c r="H43" s="27" t="n">
        <v>5424</v>
      </c>
      <c r="I43" s="26" t="n">
        <v>179268</v>
      </c>
      <c r="J43" s="27" t="n">
        <v>23328</v>
      </c>
      <c r="K43" s="27" t="n">
        <v>155940</v>
      </c>
    </row>
    <row r="44" customFormat="false" ht="13.5" hidden="false" customHeight="true" outlineLevel="0" collapsed="false">
      <c r="A44" s="4" t="s">
        <v>53</v>
      </c>
      <c r="B44" s="25" t="n">
        <v>2406261</v>
      </c>
      <c r="C44" s="26" t="n">
        <v>1820145</v>
      </c>
      <c r="D44" s="27" t="n">
        <v>399403</v>
      </c>
      <c r="E44" s="27" t="n">
        <v>2550</v>
      </c>
      <c r="F44" s="27" t="n">
        <v>1418192</v>
      </c>
      <c r="G44" s="27" t="n">
        <v>480080</v>
      </c>
      <c r="H44" s="27" t="n">
        <v>15825</v>
      </c>
      <c r="I44" s="26" t="n">
        <v>90211</v>
      </c>
      <c r="J44" s="27" t="n">
        <v>17925</v>
      </c>
      <c r="K44" s="27" t="n">
        <v>72286</v>
      </c>
    </row>
    <row r="45" customFormat="false" ht="13.5" hidden="false" customHeight="true" outlineLevel="0" collapsed="false">
      <c r="A45" s="4" t="s">
        <v>54</v>
      </c>
      <c r="B45" s="25" t="n">
        <v>5616456</v>
      </c>
      <c r="C45" s="26" t="n">
        <v>2953978</v>
      </c>
      <c r="D45" s="27" t="n">
        <v>652112</v>
      </c>
      <c r="E45" s="27" t="n">
        <v>4285</v>
      </c>
      <c r="F45" s="27" t="n">
        <v>2297581</v>
      </c>
      <c r="G45" s="27" t="n">
        <v>2591262</v>
      </c>
      <c r="H45" s="27" t="n">
        <v>4110</v>
      </c>
      <c r="I45" s="26" t="n">
        <v>67106</v>
      </c>
      <c r="J45" s="27" t="n">
        <v>30791</v>
      </c>
      <c r="K45" s="27" t="n">
        <v>36315</v>
      </c>
    </row>
    <row r="46" customFormat="false" ht="13.5" hidden="false" customHeight="true" outlineLevel="0" collapsed="false">
      <c r="A46" s="4" t="s">
        <v>55</v>
      </c>
      <c r="B46" s="25" t="n">
        <v>3337000</v>
      </c>
      <c r="C46" s="26" t="n">
        <v>2274934</v>
      </c>
      <c r="D46" s="27" t="n">
        <v>694228</v>
      </c>
      <c r="E46" s="27" t="n">
        <v>12675</v>
      </c>
      <c r="F46" s="27" t="n">
        <v>1568031</v>
      </c>
      <c r="G46" s="27" t="n">
        <v>935598</v>
      </c>
      <c r="H46" s="27" t="n">
        <v>22599</v>
      </c>
      <c r="I46" s="26" t="n">
        <v>103869</v>
      </c>
      <c r="J46" s="27" t="n">
        <v>43635</v>
      </c>
      <c r="K46" s="27" t="n">
        <v>60234</v>
      </c>
    </row>
    <row r="47" customFormat="false" ht="13.5" hidden="false" customHeight="true" outlineLevel="0" collapsed="false">
      <c r="A47" s="4" t="s">
        <v>56</v>
      </c>
      <c r="B47" s="25" t="n">
        <v>2894931</v>
      </c>
      <c r="C47" s="26" t="n">
        <v>1737813</v>
      </c>
      <c r="D47" s="27" t="n">
        <v>684715</v>
      </c>
      <c r="E47" s="27" t="n">
        <v>6288</v>
      </c>
      <c r="F47" s="27" t="n">
        <v>1046810</v>
      </c>
      <c r="G47" s="27" t="n">
        <v>1105097</v>
      </c>
      <c r="H47" s="27" t="n">
        <v>6912</v>
      </c>
      <c r="I47" s="26" t="n">
        <v>45109</v>
      </c>
      <c r="J47" s="27" t="n">
        <v>26293</v>
      </c>
      <c r="K47" s="27" t="n">
        <v>18816</v>
      </c>
    </row>
    <row r="48" customFormat="false" ht="13.5" hidden="false" customHeight="true" outlineLevel="0" collapsed="false">
      <c r="A48" s="4" t="s">
        <v>57</v>
      </c>
      <c r="B48" s="25" t="n">
        <v>15724969</v>
      </c>
      <c r="C48" s="26" t="n">
        <v>10592339</v>
      </c>
      <c r="D48" s="27" t="n">
        <v>2868851</v>
      </c>
      <c r="E48" s="27" t="n">
        <v>29085</v>
      </c>
      <c r="F48" s="27" t="n">
        <v>7694403</v>
      </c>
      <c r="G48" s="27" t="n">
        <v>4941231</v>
      </c>
      <c r="H48" s="27" t="n">
        <v>23558</v>
      </c>
      <c r="I48" s="26" t="n">
        <v>167841</v>
      </c>
      <c r="J48" s="27" t="n">
        <v>35099</v>
      </c>
      <c r="K48" s="27" t="n">
        <v>132742</v>
      </c>
    </row>
    <row r="49" customFormat="false" ht="13.5" hidden="false" customHeight="true" outlineLevel="0" collapsed="false">
      <c r="A49" s="4" t="s">
        <v>58</v>
      </c>
      <c r="B49" s="25" t="n">
        <v>2663095</v>
      </c>
      <c r="C49" s="26" t="n">
        <v>2025098</v>
      </c>
      <c r="D49" s="27" t="n">
        <v>577953</v>
      </c>
      <c r="E49" s="27" t="n">
        <v>309</v>
      </c>
      <c r="F49" s="27" t="n">
        <v>1446836</v>
      </c>
      <c r="G49" s="27" t="n">
        <v>595400</v>
      </c>
      <c r="H49" s="27" t="n">
        <v>17588</v>
      </c>
      <c r="I49" s="26" t="n">
        <v>25009</v>
      </c>
      <c r="J49" s="27" t="n">
        <v>4990</v>
      </c>
      <c r="K49" s="27" t="n">
        <v>20019</v>
      </c>
    </row>
    <row r="50" customFormat="false" ht="13.5" hidden="false" customHeight="true" outlineLevel="0" collapsed="false">
      <c r="A50" s="4" t="s">
        <v>59</v>
      </c>
      <c r="B50" s="25" t="n">
        <v>4622601</v>
      </c>
      <c r="C50" s="26" t="n">
        <v>3235627</v>
      </c>
      <c r="D50" s="27" t="n">
        <v>1092578</v>
      </c>
      <c r="E50" s="27" t="n">
        <v>94280</v>
      </c>
      <c r="F50" s="27" t="n">
        <v>2048769</v>
      </c>
      <c r="G50" s="27" t="n">
        <v>1309098</v>
      </c>
      <c r="H50" s="27" t="n">
        <v>37111</v>
      </c>
      <c r="I50" s="26" t="n">
        <v>40765</v>
      </c>
      <c r="J50" s="27" t="n">
        <v>5575</v>
      </c>
      <c r="K50" s="27" t="n">
        <v>35190</v>
      </c>
    </row>
    <row r="51" customFormat="false" ht="13.5" hidden="false" customHeight="true" outlineLevel="0" collapsed="false">
      <c r="A51" s="4" t="s">
        <v>60</v>
      </c>
      <c r="B51" s="25" t="n">
        <v>4269332</v>
      </c>
      <c r="C51" s="26" t="n">
        <v>3335848</v>
      </c>
      <c r="D51" s="27" t="n">
        <v>976895</v>
      </c>
      <c r="E51" s="27" t="n">
        <v>7504</v>
      </c>
      <c r="F51" s="27" t="n">
        <v>2351449</v>
      </c>
      <c r="G51" s="27" t="n">
        <v>856065</v>
      </c>
      <c r="H51" s="27" t="n">
        <v>13045</v>
      </c>
      <c r="I51" s="26" t="n">
        <v>64374</v>
      </c>
      <c r="J51" s="27" t="n">
        <v>12137</v>
      </c>
      <c r="K51" s="27" t="n">
        <v>52237</v>
      </c>
    </row>
    <row r="52" customFormat="false" ht="13.5" hidden="false" customHeight="true" outlineLevel="0" collapsed="false">
      <c r="A52" s="4" t="s">
        <v>61</v>
      </c>
      <c r="B52" s="25" t="n">
        <v>3456415</v>
      </c>
      <c r="C52" s="26" t="n">
        <v>2387031</v>
      </c>
      <c r="D52" s="27" t="n">
        <v>911491</v>
      </c>
      <c r="E52" s="27" t="n">
        <v>0</v>
      </c>
      <c r="F52" s="27" t="n">
        <v>1475540</v>
      </c>
      <c r="G52" s="27" t="n">
        <v>994582</v>
      </c>
      <c r="H52" s="27" t="n">
        <v>7878</v>
      </c>
      <c r="I52" s="26" t="n">
        <v>66924</v>
      </c>
      <c r="J52" s="27" t="n">
        <v>17667</v>
      </c>
      <c r="K52" s="27" t="n">
        <v>49257</v>
      </c>
    </row>
    <row r="53" customFormat="false" ht="13.5" hidden="false" customHeight="true" outlineLevel="0" collapsed="false">
      <c r="A53" s="4" t="s">
        <v>62</v>
      </c>
      <c r="B53" s="25" t="n">
        <v>3106903</v>
      </c>
      <c r="C53" s="26" t="n">
        <v>2493246</v>
      </c>
      <c r="D53" s="27" t="n">
        <v>910499</v>
      </c>
      <c r="E53" s="27" t="n">
        <v>5486</v>
      </c>
      <c r="F53" s="27" t="n">
        <v>1577261</v>
      </c>
      <c r="G53" s="27" t="n">
        <v>563000</v>
      </c>
      <c r="H53" s="27" t="n">
        <v>1000</v>
      </c>
      <c r="I53" s="26" t="n">
        <v>49657</v>
      </c>
      <c r="J53" s="27" t="n">
        <v>20348</v>
      </c>
      <c r="K53" s="27" t="n">
        <v>29309</v>
      </c>
    </row>
    <row r="54" customFormat="false" ht="13.5" hidden="false" customHeight="true" outlineLevel="0" collapsed="false">
      <c r="A54" s="4" t="s">
        <v>63</v>
      </c>
      <c r="B54" s="25" t="n">
        <v>3954351</v>
      </c>
      <c r="C54" s="26" t="n">
        <v>2829190</v>
      </c>
      <c r="D54" s="27" t="n">
        <v>1205996</v>
      </c>
      <c r="E54" s="27" t="n">
        <v>500</v>
      </c>
      <c r="F54" s="27" t="n">
        <v>1622694</v>
      </c>
      <c r="G54" s="27" t="n">
        <v>1044073</v>
      </c>
      <c r="H54" s="27" t="n">
        <v>18125</v>
      </c>
      <c r="I54" s="26" t="n">
        <v>62963</v>
      </c>
      <c r="J54" s="27" t="n">
        <v>9459</v>
      </c>
      <c r="K54" s="27" t="n">
        <v>53504</v>
      </c>
    </row>
    <row r="55" customFormat="false" ht="13.5" hidden="false" customHeight="true" outlineLevel="0" collapsed="false">
      <c r="A55" s="10" t="s">
        <v>64</v>
      </c>
      <c r="B55" s="28" t="n">
        <v>4340312</v>
      </c>
      <c r="C55" s="29" t="n">
        <v>3994247</v>
      </c>
      <c r="D55" s="30" t="n">
        <v>1683866</v>
      </c>
      <c r="E55" s="30" t="n">
        <v>10561</v>
      </c>
      <c r="F55" s="30" t="n">
        <v>2299820</v>
      </c>
      <c r="G55" s="30" t="n">
        <v>230794</v>
      </c>
      <c r="H55" s="30" t="n">
        <v>0</v>
      </c>
      <c r="I55" s="29" t="n">
        <v>115271</v>
      </c>
      <c r="J55" s="30" t="n">
        <v>64606</v>
      </c>
      <c r="K55" s="30" t="n">
        <v>5066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40Z</dcterms:created>
  <dc:creator>m</dc:creator>
  <dc:description/>
  <dc:language>en-US</dc:language>
  <cp:lastModifiedBy>m</cp:lastModifiedBy>
  <dcterms:modified xsi:type="dcterms:W3CDTF">2019-06-18T06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